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80978417"/>
        <c:axId val="85186275"/>
      </c:scatterChart>
      <c:valAx>
        <c:axId val="8097841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275"/>
        <c:crossesAt val="0"/>
        <c:crossBetween val="midCat"/>
      </c:valAx>
      <c:valAx>
        <c:axId val="8518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37263852"/>
        <c:axId val="73937345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24258187"/>
        <c:axId val="57276381"/>
      </c:scatterChart>
      <c:valAx>
        <c:axId val="37263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345"/>
        <c:crossesAt val="0"/>
        <c:crossBetween val="midCat"/>
      </c:valAx>
      <c:valAx>
        <c:axId val="7393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852"/>
        <c:crossesAt val="0"/>
        <c:crossBetween val="midCat"/>
      </c:valAx>
      <c:valAx>
        <c:axId val="24258187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381"/>
        <c:crossBetween val="midCat"/>
      </c:valAx>
      <c:valAx>
        <c:axId val="572763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1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94045951"/>
        <c:axId val="63676327"/>
      </c:scatterChart>
      <c:valAx>
        <c:axId val="94045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327"/>
        <c:crossesAt val="0"/>
        <c:crossBetween val="midCat"/>
      </c:valAx>
      <c:valAx>
        <c:axId val="6367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74084018"/>
        <c:axId val="44294450"/>
      </c:scatterChart>
      <c:valAx>
        <c:axId val="7408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450"/>
        <c:crossesAt val="0"/>
        <c:crossBetween val="midCat"/>
      </c:valAx>
      <c:valAx>
        <c:axId val="4429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2871081"/>
        <c:axId val="72470767"/>
      </c:scatterChart>
      <c:valAx>
        <c:axId val="287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767"/>
        <c:crossesAt val="0"/>
        <c:crossBetween val="midCat"/>
      </c:valAx>
      <c:valAx>
        <c:axId val="7247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55806603"/>
        <c:axId val="13347592"/>
      </c:scatterChart>
      <c:valAx>
        <c:axId val="55806603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592"/>
        <c:crossesAt val="0"/>
        <c:crossBetween val="midCat"/>
      </c:valAx>
      <c:valAx>
        <c:axId val="1334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6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11259161"/>
        <c:axId val="10060567"/>
      </c:scatterChart>
      <c:valAx>
        <c:axId val="1125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567"/>
        <c:crossesAt val="0"/>
        <c:crossBetween val="midCat"/>
      </c:valAx>
      <c:valAx>
        <c:axId val="1006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9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40395910"/>
        <c:axId val="15376107"/>
      </c:scatterChart>
      <c:valAx>
        <c:axId val="4039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107"/>
        <c:crossesAt val="0"/>
        <c:crossBetween val="midCat"/>
      </c:valAx>
      <c:valAx>
        <c:axId val="1537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